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76930"/>
        <c:axId val="80138444"/>
      </c:scatterChart>
      <c:valAx>
        <c:axId val="76476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44"/>
        <c:crossesAt val="0"/>
        <c:crossBetween val="midCat"/>
      </c:valAx>
      <c:valAx>
        <c:axId val="8013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29438"/>
        <c:axId val="14159627"/>
      </c:scatterChart>
      <c:valAx>
        <c:axId val="71629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27"/>
        <c:crossesAt val="0"/>
        <c:crossBetween val="midCat"/>
      </c:valAx>
      <c:valAx>
        <c:axId val="1415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