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61075"/>
        <c:axId val="93559837"/>
      </c:scatterChart>
      <c:valAx>
        <c:axId val="35610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9837"/>
        <c:crossesAt val="0"/>
        <c:crossBetween val="midCat"/>
      </c:valAx>
      <c:valAx>
        <c:axId val="93559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59333"/>
        <c:axId val="97161367"/>
      </c:scatterChart>
      <c:valAx>
        <c:axId val="93593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1367"/>
        <c:crossesAt val="0"/>
        <c:crossBetween val="midCat"/>
      </c:valAx>
      <c:valAx>
        <c:axId val="97161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