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83300"/>
        <c:axId val="26205559"/>
      </c:scatterChart>
      <c:valAx>
        <c:axId val="82083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559"/>
        <c:crossesAt val="0"/>
        <c:crossBetween val="midCat"/>
      </c:valAx>
      <c:valAx>
        <c:axId val="26205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51856"/>
        <c:axId val="48380989"/>
      </c:scatterChart>
      <c:valAx>
        <c:axId val="37351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989"/>
        <c:crossesAt val="0"/>
        <c:crossBetween val="midCat"/>
      </c:valAx>
      <c:valAx>
        <c:axId val="48380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