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365869"/>
        <c:axId val="50052813"/>
      </c:barChart>
      <c:catAx>
        <c:axId val="61365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2813"/>
        <c:auto val="1"/>
        <c:lblAlgn val="ctr"/>
        <c:lblOffset val="100"/>
        <c:noMultiLvlLbl val="0"/>
      </c:catAx>
      <c:valAx>
        <c:axId val="5005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5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830256"/>
        <c:axId val="87991998"/>
      </c:barChart>
      <c:catAx>
        <c:axId val="8283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1998"/>
        <c:auto val="1"/>
        <c:lblAlgn val="ctr"/>
        <c:lblOffset val="100"/>
        <c:noMultiLvlLbl val="0"/>
      </c:catAx>
      <c:valAx>
        <c:axId val="8799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42033"/>
        <c:axId val="2104677"/>
      </c:barChart>
      <c:catAx>
        <c:axId val="1042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677"/>
        <c:auto val="1"/>
        <c:lblAlgn val="ctr"/>
        <c:lblOffset val="100"/>
        <c:noMultiLvlLbl val="0"/>
      </c:catAx>
      <c:valAx>
        <c:axId val="210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924431"/>
        <c:axId val="6609203"/>
      </c:barChart>
      <c:catAx>
        <c:axId val="29924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203"/>
        <c:auto val="1"/>
        <c:lblAlgn val="ctr"/>
        <c:lblOffset val="100"/>
        <c:noMultiLvlLbl val="0"/>
      </c:catAx>
      <c:valAx>
        <c:axId val="660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4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204049"/>
        <c:axId val="85165510"/>
      </c:barChart>
      <c:catAx>
        <c:axId val="26204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5510"/>
        <c:auto val="1"/>
        <c:lblAlgn val="ctr"/>
        <c:lblOffset val="100"/>
        <c:noMultiLvlLbl val="0"/>
      </c:catAx>
      <c:valAx>
        <c:axId val="8516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4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054598"/>
        <c:axId val="19454931"/>
      </c:barChart>
      <c:catAx>
        <c:axId val="68054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4931"/>
        <c:auto val="1"/>
        <c:lblAlgn val="ctr"/>
        <c:lblOffset val="100"/>
        <c:noMultiLvlLbl val="0"/>
      </c:catAx>
      <c:valAx>
        <c:axId val="1945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4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21224"/>
        <c:axId val="85513492"/>
      </c:barChart>
      <c:catAx>
        <c:axId val="61821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3492"/>
        <c:auto val="1"/>
        <c:lblAlgn val="ctr"/>
        <c:lblOffset val="100"/>
        <c:noMultiLvlLbl val="0"/>
      </c:catAx>
      <c:valAx>
        <c:axId val="8551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1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430753"/>
        <c:axId val="36388277"/>
      </c:barChart>
      <c:catAx>
        <c:axId val="5143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8277"/>
        <c:auto val="1"/>
        <c:lblAlgn val="ctr"/>
        <c:lblOffset val="100"/>
        <c:noMultiLvlLbl val="0"/>
      </c:catAx>
      <c:valAx>
        <c:axId val="3638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005489"/>
        <c:axId val="93116272"/>
      </c:barChart>
      <c:catAx>
        <c:axId val="23005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6272"/>
        <c:auto val="1"/>
        <c:lblAlgn val="ctr"/>
        <c:lblOffset val="100"/>
        <c:noMultiLvlLbl val="0"/>
      </c:catAx>
      <c:valAx>
        <c:axId val="9311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5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458675"/>
        <c:axId val="95366362"/>
      </c:barChart>
      <c:catAx>
        <c:axId val="92458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6362"/>
        <c:auto val="1"/>
        <c:lblAlgn val="ctr"/>
        <c:lblOffset val="100"/>
        <c:noMultiLvlLbl val="0"/>
      </c:catAx>
      <c:valAx>
        <c:axId val="9536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8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709682"/>
        <c:axId val="54784528"/>
      </c:barChart>
      <c:catAx>
        <c:axId val="70709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4528"/>
        <c:auto val="1"/>
        <c:lblAlgn val="ctr"/>
        <c:lblOffset val="100"/>
        <c:noMultiLvlLbl val="0"/>
      </c:catAx>
      <c:valAx>
        <c:axId val="5478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9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68905"/>
        <c:axId val="70279685"/>
      </c:barChart>
      <c:catAx>
        <c:axId val="5986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9685"/>
        <c:auto val="1"/>
        <c:lblAlgn val="ctr"/>
        <c:lblOffset val="100"/>
        <c:noMultiLvlLbl val="0"/>
      </c:catAx>
      <c:valAx>
        <c:axId val="7027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620701"/>
        <c:axId val="39724756"/>
      </c:barChart>
      <c:catAx>
        <c:axId val="12620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4756"/>
        <c:auto val="1"/>
        <c:lblAlgn val="ctr"/>
        <c:lblOffset val="100"/>
        <c:noMultiLvlLbl val="0"/>
      </c:catAx>
      <c:valAx>
        <c:axId val="3972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0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480929"/>
        <c:axId val="93432197"/>
      </c:barChart>
      <c:catAx>
        <c:axId val="16480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2197"/>
        <c:auto val="1"/>
        <c:lblAlgn val="ctr"/>
        <c:lblOffset val="100"/>
        <c:noMultiLvlLbl val="0"/>
      </c:catAx>
      <c:valAx>
        <c:axId val="9343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0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339731"/>
        <c:axId val="79245647"/>
      </c:barChart>
      <c:catAx>
        <c:axId val="78339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5647"/>
        <c:auto val="1"/>
        <c:lblAlgn val="ctr"/>
        <c:lblOffset val="100"/>
        <c:noMultiLvlLbl val="0"/>
      </c:catAx>
      <c:valAx>
        <c:axId val="7924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9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137954"/>
        <c:axId val="59003017"/>
      </c:barChart>
      <c:catAx>
        <c:axId val="37137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3017"/>
        <c:auto val="1"/>
        <c:lblAlgn val="ctr"/>
        <c:lblOffset val="100"/>
        <c:noMultiLvlLbl val="0"/>
      </c:catAx>
      <c:valAx>
        <c:axId val="5900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7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949778"/>
        <c:axId val="42742355"/>
      </c:barChart>
      <c:catAx>
        <c:axId val="64949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2355"/>
        <c:auto val="1"/>
        <c:lblAlgn val="ctr"/>
        <c:lblOffset val="100"/>
        <c:noMultiLvlLbl val="0"/>
      </c:catAx>
      <c:valAx>
        <c:axId val="4274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9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357693"/>
        <c:axId val="48822598"/>
      </c:barChart>
      <c:catAx>
        <c:axId val="54357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2598"/>
        <c:auto val="1"/>
        <c:lblAlgn val="ctr"/>
        <c:lblOffset val="100"/>
        <c:noMultiLvlLbl val="0"/>
      </c:catAx>
      <c:valAx>
        <c:axId val="4882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7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