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21143"/>
        <c:axId val="12248214"/>
      </c:scatterChart>
      <c:valAx>
        <c:axId val="8332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214"/>
        <c:crossesAt val="0"/>
        <c:crossBetween val="midCat"/>
      </c:valAx>
      <c:valAx>
        <c:axId val="12248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97327"/>
        <c:axId val="56591290"/>
      </c:scatterChart>
      <c:valAx>
        <c:axId val="1969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290"/>
        <c:crossesAt val="0"/>
        <c:crossBetween val="midCat"/>
      </c:valAx>
      <c:valAx>
        <c:axId val="5659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04609"/>
        <c:axId val="76550950"/>
      </c:scatterChart>
      <c:valAx>
        <c:axId val="8870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950"/>
        <c:crossesAt val="0"/>
        <c:crossBetween val="midCat"/>
      </c:valAx>
      <c:valAx>
        <c:axId val="76550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85515"/>
        <c:axId val="37333596"/>
      </c:scatterChart>
      <c:valAx>
        <c:axId val="4658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596"/>
        <c:crossesAt val="0"/>
        <c:crossBetween val="midCat"/>
      </c:valAx>
      <c:valAx>
        <c:axId val="3733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