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945053"/>
        <c:axId val="72089553"/>
      </c:barChart>
      <c:catAx>
        <c:axId val="5594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89553"/>
        <c:crossesAt val="0"/>
        <c:auto val="1"/>
        <c:lblAlgn val="ctr"/>
        <c:lblOffset val="100"/>
        <c:noMultiLvlLbl val="0"/>
      </c:catAx>
      <c:valAx>
        <c:axId val="720895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45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239561"/>
        <c:axId val="85715389"/>
      </c:barChart>
      <c:catAx>
        <c:axId val="1823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15389"/>
        <c:crossesAt val="0"/>
        <c:auto val="1"/>
        <c:lblAlgn val="ctr"/>
        <c:lblOffset val="100"/>
        <c:noMultiLvlLbl val="0"/>
      </c:catAx>
      <c:valAx>
        <c:axId val="857153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39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891581"/>
        <c:axId val="49797177"/>
      </c:barChart>
      <c:catAx>
        <c:axId val="8389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97177"/>
        <c:crossesAt val="0"/>
        <c:auto val="1"/>
        <c:lblAlgn val="ctr"/>
        <c:lblOffset val="100"/>
        <c:noMultiLvlLbl val="0"/>
      </c:catAx>
      <c:valAx>
        <c:axId val="497971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91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650904"/>
        <c:axId val="46361575"/>
      </c:barChart>
      <c:catAx>
        <c:axId val="2365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61575"/>
        <c:crossesAt val="0"/>
        <c:auto val="1"/>
        <c:lblAlgn val="ctr"/>
        <c:lblOffset val="100"/>
        <c:noMultiLvlLbl val="0"/>
      </c:catAx>
      <c:valAx>
        <c:axId val="463615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50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564766"/>
        <c:axId val="80756772"/>
      </c:barChart>
      <c:catAx>
        <c:axId val="5256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56772"/>
        <c:crossesAt val="0"/>
        <c:auto val="1"/>
        <c:lblAlgn val="ctr"/>
        <c:lblOffset val="100"/>
        <c:noMultiLvlLbl val="0"/>
      </c:catAx>
      <c:valAx>
        <c:axId val="807567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64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940848"/>
        <c:axId val="31479399"/>
      </c:barChart>
      <c:catAx>
        <c:axId val="1894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79399"/>
        <c:crossesAt val="0"/>
        <c:auto val="1"/>
        <c:lblAlgn val="ctr"/>
        <c:lblOffset val="100"/>
        <c:noMultiLvlLbl val="0"/>
      </c:catAx>
      <c:valAx>
        <c:axId val="314793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40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196398"/>
        <c:axId val="91376701"/>
      </c:barChart>
      <c:catAx>
        <c:axId val="351963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376701"/>
        <c:crossesAt val="0"/>
        <c:auto val="1"/>
        <c:lblAlgn val="ctr"/>
        <c:lblOffset val="100"/>
        <c:noMultiLvlLbl val="0"/>
      </c:catAx>
      <c:valAx>
        <c:axId val="913767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963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