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930409"/>
        <c:axId val="71103782"/>
      </c:scatterChart>
      <c:valAx>
        <c:axId val="589304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782"/>
        <c:crossesAt val="0"/>
        <c:crossBetween val="midCat"/>
      </c:valAx>
      <c:valAx>
        <c:axId val="71103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14138"/>
        <c:axId val="72955021"/>
      </c:scatterChart>
      <c:valAx>
        <c:axId val="614141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021"/>
        <c:crossesAt val="0"/>
        <c:crossBetween val="midCat"/>
      </c:valAx>
      <c:valAx>
        <c:axId val="72955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77526"/>
        <c:axId val="32992781"/>
      </c:scatterChart>
      <c:valAx>
        <c:axId val="838775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781"/>
        <c:crossesAt val="0"/>
        <c:crossBetween val="midCat"/>
      </c:valAx>
      <c:valAx>
        <c:axId val="32992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96628"/>
        <c:axId val="94640342"/>
      </c:scatterChart>
      <c:valAx>
        <c:axId val="368966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342"/>
        <c:crossesAt val="0"/>
        <c:crossBetween val="midCat"/>
      </c:valAx>
      <c:valAx>
        <c:axId val="94640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85129"/>
        <c:axId val="80263714"/>
      </c:scatterChart>
      <c:valAx>
        <c:axId val="409851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714"/>
        <c:crossesAt val="0"/>
        <c:crossBetween val="midCat"/>
      </c:valAx>
      <c:valAx>
        <c:axId val="80263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19480"/>
        <c:axId val="24674378"/>
      </c:scatterChart>
      <c:valAx>
        <c:axId val="311194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378"/>
        <c:crossesAt val="0"/>
        <c:crossBetween val="midCat"/>
      </c:valAx>
      <c:valAx>
        <c:axId val="24674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0865"/>
        <c:axId val="28316982"/>
      </c:scatterChart>
      <c:valAx>
        <c:axId val="66508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982"/>
        <c:crossesAt val="0"/>
        <c:crossBetween val="midCat"/>
      </c:valAx>
      <c:valAx>
        <c:axId val="28316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93808"/>
        <c:axId val="44952708"/>
      </c:scatterChart>
      <c:valAx>
        <c:axId val="261938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708"/>
        <c:crossesAt val="0"/>
        <c:crossBetween val="midCat"/>
      </c:valAx>
      <c:valAx>
        <c:axId val="44952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58575"/>
        <c:axId val="95730616"/>
      </c:scatterChart>
      <c:valAx>
        <c:axId val="188585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616"/>
        <c:crossesAt val="0"/>
        <c:crossBetween val="midCat"/>
      </c:valAx>
      <c:valAx>
        <c:axId val="95730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87124"/>
        <c:axId val="54811419"/>
      </c:scatterChart>
      <c:valAx>
        <c:axId val="613871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419"/>
        <c:crossesAt val="0"/>
        <c:crossBetween val="midCat"/>
      </c:valAx>
      <c:valAx>
        <c:axId val="54811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41638"/>
        <c:axId val="31215400"/>
      </c:scatterChart>
      <c:valAx>
        <c:axId val="133416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400"/>
        <c:crossesAt val="0"/>
        <c:crossBetween val="midCat"/>
      </c:valAx>
      <c:valAx>
        <c:axId val="31215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706511"/>
        <c:axId val="51965759"/>
      </c:scatterChart>
      <c:valAx>
        <c:axId val="337065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759"/>
        <c:crossesAt val="0"/>
        <c:crossBetween val="midCat"/>
      </c:valAx>
      <c:valAx>
        <c:axId val="51965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