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152331"/>
        <c:axId val="90295377"/>
      </c:scatterChart>
      <c:valAx>
        <c:axId val="221523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377"/>
        <c:crossesAt val="0"/>
        <c:crossBetween val="midCat"/>
      </c:valAx>
      <c:valAx>
        <c:axId val="90295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09355"/>
        <c:axId val="90287971"/>
      </c:scatterChart>
      <c:valAx>
        <c:axId val="397093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971"/>
        <c:crossesAt val="0"/>
        <c:crossBetween val="midCat"/>
      </c:valAx>
      <c:valAx>
        <c:axId val="90287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0276"/>
        <c:axId val="70873757"/>
      </c:scatterChart>
      <c:valAx>
        <c:axId val="276702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757"/>
        <c:crossesAt val="0"/>
        <c:crossBetween val="midCat"/>
      </c:valAx>
      <c:valAx>
        <c:axId val="70873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603"/>
        <c:axId val="56986363"/>
      </c:scatterChart>
      <c:valAx>
        <c:axId val="75386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363"/>
        <c:crossesAt val="0"/>
        <c:crossBetween val="midCat"/>
      </c:valAx>
      <c:valAx>
        <c:axId val="5698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66142"/>
        <c:axId val="25824206"/>
      </c:scatterChart>
      <c:valAx>
        <c:axId val="104661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206"/>
        <c:crossesAt val="0"/>
        <c:crossBetween val="midCat"/>
      </c:valAx>
      <c:valAx>
        <c:axId val="25824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13739"/>
        <c:axId val="34615277"/>
      </c:scatterChart>
      <c:valAx>
        <c:axId val="768137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277"/>
        <c:crossesAt val="0"/>
        <c:crossBetween val="midCat"/>
      </c:valAx>
      <c:valAx>
        <c:axId val="34615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89414"/>
        <c:axId val="51823208"/>
      </c:scatterChart>
      <c:valAx>
        <c:axId val="819894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208"/>
        <c:crossesAt val="0"/>
        <c:crossBetween val="midCat"/>
      </c:valAx>
      <c:valAx>
        <c:axId val="51823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88742"/>
        <c:axId val="4223868"/>
      </c:scatterChart>
      <c:valAx>
        <c:axId val="970887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68"/>
        <c:crossesAt val="0"/>
        <c:crossBetween val="midCat"/>
      </c:valAx>
      <c:valAx>
        <c:axId val="422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33322"/>
        <c:axId val="67232711"/>
      </c:scatterChart>
      <c:valAx>
        <c:axId val="79933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711"/>
        <c:crossesAt val="0"/>
        <c:crossBetween val="midCat"/>
      </c:valAx>
      <c:valAx>
        <c:axId val="67232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97924"/>
        <c:axId val="43777514"/>
      </c:scatterChart>
      <c:valAx>
        <c:axId val="321979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514"/>
        <c:crossesAt val="0"/>
        <c:crossBetween val="midCat"/>
      </c:valAx>
      <c:valAx>
        <c:axId val="43777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23060"/>
        <c:axId val="21449682"/>
      </c:scatterChart>
      <c:valAx>
        <c:axId val="266230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682"/>
        <c:crossesAt val="0"/>
        <c:crossBetween val="midCat"/>
      </c:valAx>
      <c:valAx>
        <c:axId val="2144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73996"/>
        <c:axId val="17569668"/>
      </c:scatterChart>
      <c:valAx>
        <c:axId val="666739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668"/>
        <c:crossesAt val="0"/>
        <c:crossBetween val="midCat"/>
      </c:valAx>
      <c:valAx>
        <c:axId val="17569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