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347611"/>
        <c:axId val="34567535"/>
      </c:scatterChart>
      <c:valAx>
        <c:axId val="34347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35"/>
        <c:crossesAt val="0"/>
        <c:crossBetween val="midCat"/>
      </c:valAx>
      <c:valAx>
        <c:axId val="3456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38692"/>
        <c:axId val="74286146"/>
      </c:scatterChart>
      <c:valAx>
        <c:axId val="271386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146"/>
        <c:crossesAt val="0"/>
        <c:crossBetween val="midCat"/>
      </c:valAx>
      <c:valAx>
        <c:axId val="7428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7092"/>
        <c:axId val="44195763"/>
      </c:scatterChart>
      <c:valAx>
        <c:axId val="365970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763"/>
        <c:crossesAt val="0"/>
        <c:crossBetween val="midCat"/>
      </c:valAx>
      <c:valAx>
        <c:axId val="4419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0954"/>
        <c:axId val="97809477"/>
      </c:scatterChart>
      <c:valAx>
        <c:axId val="160109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77"/>
        <c:crossesAt val="0"/>
        <c:crossBetween val="midCat"/>
      </c:valAx>
      <c:valAx>
        <c:axId val="9780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36418"/>
        <c:axId val="14750423"/>
      </c:scatterChart>
      <c:valAx>
        <c:axId val="890364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423"/>
        <c:crossesAt val="0"/>
        <c:crossBetween val="midCat"/>
      </c:valAx>
      <c:valAx>
        <c:axId val="1475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8677"/>
        <c:axId val="68481463"/>
      </c:scatterChart>
      <c:valAx>
        <c:axId val="438386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463"/>
        <c:crossesAt val="0"/>
        <c:crossBetween val="midCat"/>
      </c:valAx>
      <c:valAx>
        <c:axId val="6848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78437"/>
        <c:axId val="87272080"/>
      </c:scatterChart>
      <c:valAx>
        <c:axId val="906784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80"/>
        <c:crossesAt val="0"/>
        <c:crossBetween val="midCat"/>
      </c:valAx>
      <c:valAx>
        <c:axId val="8727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9318"/>
        <c:axId val="5541954"/>
      </c:scatterChart>
      <c:valAx>
        <c:axId val="76349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54"/>
        <c:crossesAt val="0"/>
        <c:crossBetween val="midCat"/>
      </c:valAx>
      <c:valAx>
        <c:axId val="554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1781"/>
        <c:axId val="22901732"/>
      </c:scatterChart>
      <c:valAx>
        <c:axId val="48271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32"/>
        <c:crossesAt val="0"/>
        <c:crossBetween val="midCat"/>
      </c:valAx>
      <c:valAx>
        <c:axId val="2290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0525"/>
        <c:axId val="49083894"/>
      </c:scatterChart>
      <c:valAx>
        <c:axId val="57910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894"/>
        <c:crossesAt val="0"/>
        <c:crossBetween val="midCat"/>
      </c:valAx>
      <c:valAx>
        <c:axId val="4908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16"/>
        <c:axId val="94253075"/>
      </c:scatterChart>
      <c:valAx>
        <c:axId val="8413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075"/>
        <c:crossesAt val="0"/>
        <c:crossBetween val="midCat"/>
      </c:valAx>
      <c:valAx>
        <c:axId val="9425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822767"/>
        <c:axId val="74387798"/>
      </c:scatterChart>
      <c:valAx>
        <c:axId val="11822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798"/>
        <c:crossesAt val="0"/>
        <c:crossBetween val="midCat"/>
      </c:valAx>
      <c:valAx>
        <c:axId val="7438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