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76927070"/>
        <c:axId val="68579214"/>
      </c:barChart>
      <c:catAx>
        <c:axId val="7692707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68579214"/>
        <c:crossesAt val="0"/>
        <c:auto val="1"/>
        <c:lblAlgn val="ctr"/>
        <c:lblOffset val="100"/>
        <c:noMultiLvlLbl val="0"/>
      </c:catAx>
      <c:valAx>
        <c:axId val="68579214"/>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6927070"/>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94412533"/>
        <c:axId val="25218538"/>
      </c:barChart>
      <c:catAx>
        <c:axId val="9441253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25218538"/>
        <c:crossesAt val="0"/>
        <c:auto val="1"/>
        <c:lblAlgn val="ctr"/>
        <c:lblOffset val="100"/>
        <c:noMultiLvlLbl val="0"/>
      </c:catAx>
      <c:valAx>
        <c:axId val="25218538"/>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9441253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