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4924"/>
        <c:axId val="32177805"/>
      </c:lineChart>
      <c:catAx>
        <c:axId val="90114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805"/>
        <c:crossesAt val="0"/>
        <c:auto val="1"/>
        <c:lblAlgn val="ctr"/>
        <c:lblOffset val="100"/>
        <c:noMultiLvlLbl val="0"/>
      </c:catAx>
      <c:valAx>
        <c:axId val="321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6141"/>
        <c:axId val="8848047"/>
      </c:lineChart>
      <c:catAx>
        <c:axId val="2716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47"/>
        <c:crossesAt val="0"/>
        <c:auto val="1"/>
        <c:lblAlgn val="ctr"/>
        <c:lblOffset val="100"/>
        <c:noMultiLvlLbl val="0"/>
      </c:catAx>
      <c:valAx>
        <c:axId val="88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71753"/>
        <c:axId val="37540055"/>
      </c:lineChart>
      <c:catAx>
        <c:axId val="93471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055"/>
        <c:crossesAt val="0"/>
        <c:auto val="1"/>
        <c:lblAlgn val="ctr"/>
        <c:lblOffset val="100"/>
        <c:noMultiLvlLbl val="0"/>
      </c:catAx>
      <c:valAx>
        <c:axId val="37540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08511"/>
        <c:axId val="84876190"/>
      </c:scatterChart>
      <c:valAx>
        <c:axId val="8270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90"/>
        <c:crossesAt val="0"/>
        <c:crossBetween val="midCat"/>
      </c:valAx>
      <c:valAx>
        <c:axId val="84876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137499"/>
        <c:axId val="67855637"/>
      </c:scatterChart>
      <c:valAx>
        <c:axId val="76137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637"/>
        <c:crossesAt val="0"/>
        <c:crossBetween val="midCat"/>
      </c:valAx>
      <c:valAx>
        <c:axId val="678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4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