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05542"/>
        <c:axId val="42775852"/>
      </c:lineChart>
      <c:catAx>
        <c:axId val="69005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852"/>
        <c:crossesAt val="0"/>
        <c:auto val="1"/>
        <c:lblAlgn val="ctr"/>
        <c:lblOffset val="100"/>
        <c:noMultiLvlLbl val="0"/>
      </c:catAx>
      <c:valAx>
        <c:axId val="4277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5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14233"/>
        <c:axId val="9702109"/>
      </c:lineChart>
      <c:catAx>
        <c:axId val="97714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09"/>
        <c:crossesAt val="0"/>
        <c:auto val="1"/>
        <c:lblAlgn val="ctr"/>
        <c:lblOffset val="100"/>
        <c:noMultiLvlLbl val="0"/>
      </c:catAx>
      <c:valAx>
        <c:axId val="970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32336"/>
        <c:axId val="21183128"/>
      </c:lineChart>
      <c:catAx>
        <c:axId val="63932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128"/>
        <c:crossesAt val="0"/>
        <c:auto val="1"/>
        <c:lblAlgn val="ctr"/>
        <c:lblOffset val="100"/>
        <c:noMultiLvlLbl val="0"/>
      </c:catAx>
      <c:valAx>
        <c:axId val="211831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996974"/>
        <c:axId val="76531147"/>
      </c:scatterChart>
      <c:valAx>
        <c:axId val="91996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147"/>
        <c:crossesAt val="0"/>
        <c:crossBetween val="midCat"/>
      </c:valAx>
      <c:valAx>
        <c:axId val="765311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9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778779"/>
        <c:axId val="99654103"/>
      </c:scatterChart>
      <c:valAx>
        <c:axId val="67778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103"/>
        <c:crossesAt val="0"/>
        <c:crossBetween val="midCat"/>
      </c:valAx>
      <c:valAx>
        <c:axId val="9965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7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