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79378"/>
        <c:axId val="25010541"/>
      </c:lineChart>
      <c:catAx>
        <c:axId val="82879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541"/>
        <c:crossesAt val="0"/>
        <c:auto val="1"/>
        <c:lblAlgn val="ctr"/>
        <c:lblOffset val="100"/>
        <c:noMultiLvlLbl val="0"/>
      </c:catAx>
      <c:valAx>
        <c:axId val="2501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3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20860"/>
        <c:axId val="3404060"/>
      </c:lineChart>
      <c:catAx>
        <c:axId val="87620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60"/>
        <c:crossesAt val="0"/>
        <c:auto val="1"/>
        <c:lblAlgn val="ctr"/>
        <c:lblOffset val="100"/>
        <c:noMultiLvlLbl val="0"/>
      </c:catAx>
      <c:valAx>
        <c:axId val="340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08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412816"/>
        <c:axId val="29343364"/>
      </c:lineChart>
      <c:catAx>
        <c:axId val="16412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364"/>
        <c:crossesAt val="0"/>
        <c:auto val="1"/>
        <c:lblAlgn val="ctr"/>
        <c:lblOffset val="100"/>
        <c:noMultiLvlLbl val="0"/>
      </c:catAx>
      <c:valAx>
        <c:axId val="293433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8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59955"/>
        <c:axId val="86447358"/>
      </c:scatterChart>
      <c:valAx>
        <c:axId val="3059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358"/>
        <c:crossesAt val="0"/>
        <c:crossBetween val="midCat"/>
      </c:valAx>
      <c:valAx>
        <c:axId val="864473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330350"/>
        <c:axId val="79901595"/>
      </c:scatterChart>
      <c:valAx>
        <c:axId val="74330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1595"/>
        <c:crossesAt val="0"/>
        <c:crossBetween val="midCat"/>
      </c:valAx>
      <c:valAx>
        <c:axId val="7990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3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