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246330"/>
        <c:axId val="52538986"/>
      </c:barChart>
      <c:catAx>
        <c:axId val="32246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538986"/>
        <c:crossesAt val="0"/>
        <c:auto val="1"/>
        <c:lblAlgn val="ctr"/>
        <c:lblOffset val="100"/>
        <c:noMultiLvlLbl val="0"/>
      </c:catAx>
      <c:valAx>
        <c:axId val="525389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2463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898744"/>
        <c:axId val="97065121"/>
      </c:barChart>
      <c:catAx>
        <c:axId val="97898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065121"/>
        <c:crossesAt val="0"/>
        <c:auto val="1"/>
        <c:lblAlgn val="ctr"/>
        <c:lblOffset val="100"/>
        <c:noMultiLvlLbl val="0"/>
      </c:catAx>
      <c:valAx>
        <c:axId val="97065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898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